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15408"/>
        <c:axId val="92064968"/>
      </c:lineChart>
      <c:catAx>
        <c:axId val="6461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64968"/>
        <c:crossesAt val="0"/>
        <c:auto val="1"/>
        <c:lblAlgn val="ctr"/>
        <c:lblOffset val="100"/>
        <c:noMultiLvlLbl val="0"/>
      </c:catAx>
      <c:valAx>
        <c:axId val="92064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5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58837"/>
        <c:axId val="78924651"/>
      </c:lineChart>
      <c:catAx>
        <c:axId val="6845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4651"/>
        <c:crossesAt val="0"/>
        <c:auto val="1"/>
        <c:lblAlgn val="ctr"/>
        <c:lblOffset val="100"/>
        <c:noMultiLvlLbl val="0"/>
      </c:catAx>
      <c:valAx>
        <c:axId val="78924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8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18871"/>
        <c:axId val="53758395"/>
      </c:lineChart>
      <c:catAx>
        <c:axId val="3321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8395"/>
        <c:crossesAt val="0"/>
        <c:auto val="1"/>
        <c:lblAlgn val="ctr"/>
        <c:lblOffset val="100"/>
        <c:noMultiLvlLbl val="0"/>
      </c:catAx>
      <c:valAx>
        <c:axId val="53758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8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90869"/>
        <c:axId val="77596353"/>
      </c:lineChart>
      <c:catAx>
        <c:axId val="5239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6353"/>
        <c:crossesAt val="0"/>
        <c:auto val="1"/>
        <c:lblAlgn val="ctr"/>
        <c:lblOffset val="100"/>
        <c:noMultiLvlLbl val="0"/>
      </c:catAx>
      <c:valAx>
        <c:axId val="77596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0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